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4" sheetId="1" state="visible" r:id="rId2"/>
  </sheets>
  <definedNames>
    <definedName function="false" hidden="false" localSheetId="0" name="_xlnm.Print_Area" vbProcedure="false">'1504'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市税収納状況</t>
    </r>
  </si>
  <si>
    <t xml:space="preserve">単位（千円）</t>
  </si>
  <si>
    <t xml:space="preserve">区　　 分
年 度 別</t>
  </si>
  <si>
    <t xml:space="preserve">市 税 総 額</t>
  </si>
  <si>
    <t xml:space="preserve">　　　普</t>
  </si>
  <si>
    <t xml:space="preserve">　通</t>
  </si>
  <si>
    <t xml:space="preserve">　税</t>
  </si>
  <si>
    <t xml:space="preserve">目   的   税</t>
  </si>
  <si>
    <t xml:space="preserve">区　  分
年 度 別</t>
  </si>
  <si>
    <t xml:space="preserve">市    民    税</t>
  </si>
  <si>
    <t xml:space="preserve">　　固　　　定　　　　資　　  　産　　　税</t>
  </si>
  <si>
    <t xml:space="preserve">軽自動車税</t>
  </si>
  <si>
    <t xml:space="preserve">市たばこ税</t>
  </si>
  <si>
    <t xml:space="preserve">特別土地</t>
  </si>
  <si>
    <t xml:space="preserve">入 湯 税</t>
  </si>
  <si>
    <r>
      <rPr>
        <sz val="10.5"/>
        <rFont val="Noto Sans"/>
        <family val="2"/>
      </rPr>
      <t xml:space="preserve">事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業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所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税</t>
    </r>
  </si>
  <si>
    <t xml:space="preserve">都市計画税</t>
  </si>
  <si>
    <t xml:space="preserve">総  額</t>
  </si>
  <si>
    <t xml:space="preserve">個  人</t>
  </si>
  <si>
    <t xml:space="preserve">法  人</t>
  </si>
  <si>
    <t xml:space="preserve">土地・家屋</t>
  </si>
  <si>
    <t xml:space="preserve">償却資産</t>
  </si>
  <si>
    <t xml:space="preserve">交 付 金</t>
  </si>
  <si>
    <t xml:space="preserve">保 有 税</t>
  </si>
  <si>
    <t xml:space="preserve">調定額</t>
  </si>
  <si>
    <t xml:space="preserve">調　定　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現年課税分</t>
  </si>
  <si>
    <t xml:space="preserve">滞納繰越分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収入額</t>
  </si>
  <si>
    <t xml:space="preserve">収　入　額</t>
  </si>
  <si>
    <t xml:space="preserve">欠損額</t>
  </si>
  <si>
    <t xml:space="preserve">欠　損　額</t>
  </si>
  <si>
    <t xml:space="preserve">未済額</t>
  </si>
  <si>
    <t xml:space="preserve">未　済　額</t>
  </si>
  <si>
    <t xml:space="preserve">資料　企画財政局税務部納税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_ * #,##0&quot;m)&quot;_ ;\(_ * \-#,##0&quot;m)&quot;_ ;_ * \-_ ;_ @_ "/>
    <numFmt numFmtId="166" formatCode="_ * #,##0;_ * \△#,##0;_ * \-"/>
    <numFmt numFmtId="167" formatCode="_ #,##0_ ;_ \-#,##0_ ;_ \-_ ;_ @_ "/>
    <numFmt numFmtId="168" formatCode="[$-409]#,##0_);[RED]\(#,##0\)"/>
    <numFmt numFmtId="169" formatCode="#,##0"/>
    <numFmt numFmtId="170" formatCode="_ * #,##0_ ;_ * \-#,##0_ ;_ * \-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5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12"/>
    <col collapsed="false" customWidth="true" hidden="false" outlineLevel="0" max="3" min="3" style="1" width="1.62"/>
    <col collapsed="false" customWidth="true" hidden="false" outlineLevel="0" max="4" min="4" style="2" width="11.37"/>
    <col collapsed="false" customWidth="true" hidden="false" outlineLevel="0" max="5" min="5" style="3" width="0.49"/>
    <col collapsed="false" customWidth="true" hidden="false" outlineLevel="0" max="8" min="6" style="1" width="12.86"/>
    <col collapsed="false" customWidth="true" hidden="false" outlineLevel="0" max="9" min="9" style="2" width="12.86"/>
    <col collapsed="false" customWidth="true" hidden="false" outlineLevel="0" max="11" min="10" style="1" width="12.86"/>
    <col collapsed="false" customWidth="true" hidden="false" outlineLevel="0" max="12" min="12" style="1" width="10.37"/>
    <col collapsed="false" customWidth="true" hidden="false" outlineLevel="0" max="13" min="13" style="1" width="10.49"/>
    <col collapsed="false" customWidth="true" hidden="false" outlineLevel="0" max="14" min="14" style="1" width="10.62"/>
    <col collapsed="false" customWidth="true" hidden="false" outlineLevel="0" max="15" min="15" style="1" width="9.99"/>
    <col collapsed="false" customWidth="true" hidden="false" outlineLevel="0" max="16" min="16" style="1" width="7.62"/>
    <col collapsed="false" customWidth="true" hidden="false" outlineLevel="0" max="17" min="17" style="1" width="8.49"/>
    <col collapsed="false" customWidth="true" hidden="false" outlineLevel="0" max="18" min="18" style="1" width="11.49"/>
    <col collapsed="false" customWidth="true" hidden="false" outlineLevel="0" max="19" min="19" style="1" width="12.36"/>
    <col collapsed="false" customWidth="true" hidden="false" outlineLevel="0" max="20" min="20" style="1" width="0.49"/>
    <col collapsed="false" customWidth="true" hidden="false" outlineLevel="0" max="21" min="21" style="4" width="10.87"/>
    <col collapsed="false" customWidth="false" hidden="false" outlineLevel="0" max="22" min="22" style="5" width="8.99"/>
    <col collapsed="false" customWidth="false" hidden="false" outlineLevel="0" max="257" min="23" style="1" width="8.99"/>
  </cols>
  <sheetData>
    <row r="1" customFormat="false" ht="13.5" hidden="false" customHeight="true" outlineLevel="0" collapsed="false">
      <c r="B1" s="6" t="s">
        <v>0</v>
      </c>
      <c r="C1" s="5"/>
      <c r="D1" s="3"/>
      <c r="N1" s="7"/>
      <c r="T1" s="8"/>
      <c r="U1" s="9"/>
    </row>
    <row r="2" customFormat="false" ht="14.25" hidden="false" customHeight="true" outlineLevel="0" collapsed="false">
      <c r="B2" s="6"/>
      <c r="C2" s="5"/>
      <c r="D2" s="3"/>
      <c r="N2" s="7"/>
      <c r="T2" s="8"/>
      <c r="U2" s="10" t="s">
        <v>1</v>
      </c>
    </row>
    <row r="3" s="2" customFormat="true" ht="13.5" hidden="false" customHeight="true" outlineLevel="0" collapsed="false">
      <c r="B3" s="11" t="s">
        <v>2</v>
      </c>
      <c r="C3" s="11"/>
      <c r="D3" s="11"/>
      <c r="E3" s="12"/>
      <c r="F3" s="13" t="s">
        <v>3</v>
      </c>
      <c r="G3" s="14"/>
      <c r="H3" s="15"/>
      <c r="I3" s="16" t="s">
        <v>4</v>
      </c>
      <c r="J3" s="17"/>
      <c r="K3" s="16" t="s">
        <v>5</v>
      </c>
      <c r="L3" s="17"/>
      <c r="M3" s="16" t="s">
        <v>6</v>
      </c>
      <c r="N3" s="15"/>
      <c r="O3" s="15"/>
      <c r="P3" s="18"/>
      <c r="Q3" s="19" t="s">
        <v>7</v>
      </c>
      <c r="R3" s="19"/>
      <c r="S3" s="19"/>
      <c r="T3" s="20"/>
      <c r="U3" s="11" t="s">
        <v>8</v>
      </c>
      <c r="V3" s="3"/>
    </row>
    <row r="4" s="2" customFormat="true" ht="13.5" hidden="false" customHeight="true" outlineLevel="0" collapsed="false">
      <c r="B4" s="11"/>
      <c r="C4" s="11"/>
      <c r="D4" s="11"/>
      <c r="E4" s="21"/>
      <c r="F4" s="13"/>
      <c r="G4" s="22" t="s">
        <v>9</v>
      </c>
      <c r="H4" s="22"/>
      <c r="I4" s="22"/>
      <c r="J4" s="23" t="s">
        <v>10</v>
      </c>
      <c r="K4" s="3"/>
      <c r="L4" s="23"/>
      <c r="M4" s="24"/>
      <c r="N4" s="22" t="s">
        <v>11</v>
      </c>
      <c r="O4" s="22" t="s">
        <v>12</v>
      </c>
      <c r="P4" s="25" t="s">
        <v>13</v>
      </c>
      <c r="Q4" s="26" t="s">
        <v>14</v>
      </c>
      <c r="R4" s="22" t="s">
        <v>15</v>
      </c>
      <c r="S4" s="27" t="s">
        <v>16</v>
      </c>
      <c r="T4" s="28"/>
      <c r="U4" s="11"/>
      <c r="V4" s="3"/>
    </row>
    <row r="5" s="2" customFormat="true" ht="13.5" hidden="false" customHeight="true" outlineLevel="0" collapsed="false">
      <c r="B5" s="11"/>
      <c r="C5" s="11"/>
      <c r="D5" s="11"/>
      <c r="E5" s="29"/>
      <c r="F5" s="13"/>
      <c r="G5" s="22" t="s">
        <v>17</v>
      </c>
      <c r="H5" s="22" t="s">
        <v>18</v>
      </c>
      <c r="I5" s="22" t="s">
        <v>19</v>
      </c>
      <c r="J5" s="22" t="s">
        <v>17</v>
      </c>
      <c r="K5" s="22" t="s">
        <v>20</v>
      </c>
      <c r="L5" s="22" t="s">
        <v>21</v>
      </c>
      <c r="M5" s="22" t="s">
        <v>22</v>
      </c>
      <c r="N5" s="22"/>
      <c r="O5" s="22"/>
      <c r="P5" s="30" t="s">
        <v>23</v>
      </c>
      <c r="Q5" s="26"/>
      <c r="R5" s="22"/>
      <c r="S5" s="27"/>
      <c r="T5" s="31"/>
      <c r="U5" s="11"/>
      <c r="V5" s="3"/>
    </row>
    <row r="6" s="32" customFormat="true" ht="17.1" hidden="false" customHeight="true" outlineLevel="0" collapsed="false">
      <c r="B6" s="33" t="s">
        <v>24</v>
      </c>
      <c r="C6" s="33"/>
      <c r="D6" s="33"/>
      <c r="E6" s="34"/>
      <c r="F6" s="35"/>
      <c r="G6" s="35"/>
      <c r="H6" s="35"/>
      <c r="I6" s="36"/>
      <c r="J6" s="35"/>
      <c r="K6" s="35"/>
      <c r="L6" s="35"/>
      <c r="M6" s="35"/>
      <c r="N6" s="37"/>
      <c r="O6" s="37"/>
      <c r="P6" s="38"/>
      <c r="Q6" s="38"/>
      <c r="R6" s="37"/>
      <c r="S6" s="37"/>
      <c r="T6" s="39"/>
      <c r="U6" s="40" t="s">
        <v>25</v>
      </c>
      <c r="V6" s="41"/>
    </row>
    <row r="7" s="50" customFormat="true" ht="14.25" hidden="false" customHeight="true" outlineLevel="0" collapsed="false">
      <c r="A7" s="1"/>
      <c r="B7" s="5"/>
      <c r="C7" s="42" t="s">
        <v>26</v>
      </c>
      <c r="D7" s="43"/>
      <c r="E7" s="44"/>
      <c r="F7" s="45" t="n">
        <v>116721404</v>
      </c>
      <c r="G7" s="45" t="n">
        <v>54244185</v>
      </c>
      <c r="H7" s="45" t="n">
        <v>47291570</v>
      </c>
      <c r="I7" s="45" t="n">
        <v>6952615</v>
      </c>
      <c r="J7" s="45" t="n">
        <v>44832074</v>
      </c>
      <c r="K7" s="45" t="n">
        <v>37877538</v>
      </c>
      <c r="L7" s="45" t="n">
        <v>5889499</v>
      </c>
      <c r="M7" s="45" t="n">
        <v>1065037</v>
      </c>
      <c r="N7" s="45" t="n">
        <v>779443</v>
      </c>
      <c r="O7" s="45" t="n">
        <v>4665479</v>
      </c>
      <c r="P7" s="46" t="n">
        <v>0</v>
      </c>
      <c r="Q7" s="46" t="n">
        <v>0</v>
      </c>
      <c r="R7" s="45" t="n">
        <v>3048062</v>
      </c>
      <c r="S7" s="45" t="n">
        <v>9152161</v>
      </c>
      <c r="T7" s="47"/>
      <c r="U7" s="48" t="s">
        <v>26</v>
      </c>
      <c r="V7" s="49"/>
    </row>
    <row r="8" s="50" customFormat="true" ht="14.25" hidden="false" customHeight="true" outlineLevel="0" collapsed="false">
      <c r="A8" s="1"/>
      <c r="B8" s="5"/>
      <c r="C8" s="5"/>
      <c r="D8" s="33" t="s">
        <v>27</v>
      </c>
      <c r="E8" s="51"/>
      <c r="F8" s="45" t="n">
        <v>111836472</v>
      </c>
      <c r="G8" s="46" t="n">
        <v>50883851</v>
      </c>
      <c r="H8" s="46" t="n">
        <v>44029053</v>
      </c>
      <c r="I8" s="52" t="n">
        <v>6854798</v>
      </c>
      <c r="J8" s="45" t="n">
        <v>43645764</v>
      </c>
      <c r="K8" s="46" t="n">
        <v>36723243</v>
      </c>
      <c r="L8" s="46" t="n">
        <v>5857484</v>
      </c>
      <c r="M8" s="46" t="n">
        <v>1065037</v>
      </c>
      <c r="N8" s="46" t="n">
        <v>731776</v>
      </c>
      <c r="O8" s="45" t="n">
        <v>4665479</v>
      </c>
      <c r="P8" s="46" t="n">
        <v>0</v>
      </c>
      <c r="Q8" s="46" t="n">
        <v>0</v>
      </c>
      <c r="R8" s="46" t="n">
        <v>3036347</v>
      </c>
      <c r="S8" s="46" t="n">
        <v>8873255</v>
      </c>
      <c r="T8" s="53"/>
      <c r="U8" s="48" t="s">
        <v>27</v>
      </c>
      <c r="V8" s="49"/>
    </row>
    <row r="9" s="50" customFormat="true" ht="14.25" hidden="false" customHeight="true" outlineLevel="0" collapsed="false">
      <c r="A9" s="1"/>
      <c r="B9" s="5"/>
      <c r="C9" s="54"/>
      <c r="D9" s="55" t="s">
        <v>28</v>
      </c>
      <c r="E9" s="51"/>
      <c r="F9" s="45" t="n">
        <v>4884932</v>
      </c>
      <c r="G9" s="46" t="n">
        <v>3360334</v>
      </c>
      <c r="H9" s="46" t="n">
        <v>3262517</v>
      </c>
      <c r="I9" s="56" t="n">
        <v>97817</v>
      </c>
      <c r="J9" s="45" t="n">
        <v>1186310</v>
      </c>
      <c r="K9" s="46" t="n">
        <v>1154295</v>
      </c>
      <c r="L9" s="46" t="n">
        <v>32015</v>
      </c>
      <c r="M9" s="46" t="n">
        <v>0</v>
      </c>
      <c r="N9" s="46" t="n">
        <v>47667</v>
      </c>
      <c r="O9" s="46" t="n">
        <v>0</v>
      </c>
      <c r="P9" s="46" t="n">
        <v>0</v>
      </c>
      <c r="Q9" s="46" t="n">
        <v>0</v>
      </c>
      <c r="R9" s="46" t="n">
        <v>11715</v>
      </c>
      <c r="S9" s="46" t="n">
        <v>278906</v>
      </c>
      <c r="T9" s="53"/>
      <c r="U9" s="48" t="s">
        <v>28</v>
      </c>
      <c r="V9" s="49"/>
    </row>
    <row r="10" s="32" customFormat="true" ht="14.25" hidden="false" customHeight="true" outlineLevel="0" collapsed="false">
      <c r="B10" s="41"/>
      <c r="C10" s="48" t="s">
        <v>29</v>
      </c>
      <c r="D10" s="57"/>
      <c r="E10" s="34"/>
      <c r="F10" s="58" t="n">
        <f aca="false">F11+F12</f>
        <v>116761805</v>
      </c>
      <c r="G10" s="58" t="n">
        <f aca="false">G11+G12</f>
        <v>53525841</v>
      </c>
      <c r="H10" s="58" t="n">
        <f aca="false">H11+H12</f>
        <v>47419049</v>
      </c>
      <c r="I10" s="58" t="n">
        <f aca="false">I11+I12</f>
        <v>6106792</v>
      </c>
      <c r="J10" s="58" t="n">
        <f aca="false">J11+J12</f>
        <v>45328751</v>
      </c>
      <c r="K10" s="58" t="n">
        <f aca="false">K11+K12</f>
        <v>38233126</v>
      </c>
      <c r="L10" s="58" t="n">
        <f aca="false">L11+L12</f>
        <v>6037726</v>
      </c>
      <c r="M10" s="58" t="n">
        <f aca="false">M11+M12</f>
        <v>1057899</v>
      </c>
      <c r="N10" s="58" t="n">
        <f aca="false">N11+N12</f>
        <v>950028</v>
      </c>
      <c r="O10" s="58" t="n">
        <f aca="false">O11+O12</f>
        <v>4572179</v>
      </c>
      <c r="P10" s="59" t="n">
        <v>0</v>
      </c>
      <c r="Q10" s="59" t="n">
        <v>0</v>
      </c>
      <c r="R10" s="58" t="n">
        <f aca="false">R11+R12</f>
        <v>3179185</v>
      </c>
      <c r="S10" s="58" t="n">
        <f aca="false">S11+S12</f>
        <v>9205821</v>
      </c>
      <c r="T10" s="60"/>
      <c r="U10" s="48" t="s">
        <v>29</v>
      </c>
      <c r="V10" s="41"/>
    </row>
    <row r="11" s="50" customFormat="true" ht="14.25" hidden="false" customHeight="true" outlineLevel="0" collapsed="false">
      <c r="A11" s="1"/>
      <c r="B11" s="5"/>
      <c r="C11" s="5"/>
      <c r="D11" s="33" t="s">
        <v>27</v>
      </c>
      <c r="E11" s="51"/>
      <c r="F11" s="45" t="n">
        <f aca="false">G11+J11+N11+O11+R11+S11</f>
        <v>112502717</v>
      </c>
      <c r="G11" s="46" t="n">
        <f aca="false">H11+I11</f>
        <v>50554501</v>
      </c>
      <c r="H11" s="46" t="n">
        <v>44526796</v>
      </c>
      <c r="I11" s="52" t="n">
        <v>6027705</v>
      </c>
      <c r="J11" s="45" t="n">
        <f aca="false">K11+L11+M11</f>
        <v>44331810</v>
      </c>
      <c r="K11" s="46" t="n">
        <v>37266044</v>
      </c>
      <c r="L11" s="46" t="n">
        <v>6007867</v>
      </c>
      <c r="M11" s="46" t="n">
        <v>1057899</v>
      </c>
      <c r="N11" s="46" t="n">
        <v>903198</v>
      </c>
      <c r="O11" s="45" t="n">
        <v>4572179</v>
      </c>
      <c r="P11" s="46" t="n">
        <v>0</v>
      </c>
      <c r="Q11" s="46" t="n">
        <v>0</v>
      </c>
      <c r="R11" s="46" t="n">
        <v>3168063</v>
      </c>
      <c r="S11" s="46" t="n">
        <v>8972966</v>
      </c>
      <c r="T11" s="53"/>
      <c r="U11" s="48" t="s">
        <v>27</v>
      </c>
      <c r="V11" s="49"/>
    </row>
    <row r="12" s="50" customFormat="true" ht="14.25" hidden="false" customHeight="true" outlineLevel="0" collapsed="false">
      <c r="A12" s="1"/>
      <c r="B12" s="5"/>
      <c r="C12" s="54"/>
      <c r="D12" s="55" t="s">
        <v>28</v>
      </c>
      <c r="E12" s="51"/>
      <c r="F12" s="45" t="n">
        <f aca="false">G12+J12+N12+O12+R12+S12</f>
        <v>4259088</v>
      </c>
      <c r="G12" s="46" t="n">
        <f aca="false">H12+I12</f>
        <v>2971340</v>
      </c>
      <c r="H12" s="46" t="n">
        <v>2892253</v>
      </c>
      <c r="I12" s="56" t="n">
        <v>79087</v>
      </c>
      <c r="J12" s="45" t="n">
        <f aca="false">K12+L12</f>
        <v>996941</v>
      </c>
      <c r="K12" s="46" t="n">
        <v>967082</v>
      </c>
      <c r="L12" s="46" t="n">
        <v>29859</v>
      </c>
      <c r="M12" s="46" t="n">
        <v>0</v>
      </c>
      <c r="N12" s="46" t="n">
        <v>46830</v>
      </c>
      <c r="O12" s="46" t="n">
        <v>0</v>
      </c>
      <c r="P12" s="46" t="n">
        <v>0</v>
      </c>
      <c r="Q12" s="46" t="n">
        <v>0</v>
      </c>
      <c r="R12" s="46" t="n">
        <v>11122</v>
      </c>
      <c r="S12" s="46" t="n">
        <v>232855</v>
      </c>
      <c r="T12" s="53"/>
      <c r="U12" s="48" t="s">
        <v>28</v>
      </c>
      <c r="V12" s="49"/>
    </row>
    <row r="13" s="32" customFormat="true" ht="14.25" hidden="false" customHeight="true" outlineLevel="0" collapsed="false">
      <c r="B13" s="33" t="s">
        <v>30</v>
      </c>
      <c r="C13" s="33"/>
      <c r="D13" s="33"/>
      <c r="E13" s="34"/>
      <c r="F13" s="58"/>
      <c r="G13" s="58"/>
      <c r="H13" s="58"/>
      <c r="I13" s="61"/>
      <c r="J13" s="58"/>
      <c r="K13" s="58"/>
      <c r="L13" s="58"/>
      <c r="M13" s="58"/>
      <c r="N13" s="58"/>
      <c r="O13" s="58"/>
      <c r="P13" s="46"/>
      <c r="Q13" s="46"/>
      <c r="R13" s="58"/>
      <c r="S13" s="58"/>
      <c r="T13" s="60"/>
      <c r="U13" s="48" t="s">
        <v>31</v>
      </c>
      <c r="V13" s="41"/>
    </row>
    <row r="14" s="50" customFormat="true" ht="14.25" hidden="false" customHeight="true" outlineLevel="0" collapsed="false">
      <c r="A14" s="1"/>
      <c r="B14" s="5"/>
      <c r="C14" s="42" t="s">
        <v>26</v>
      </c>
      <c r="D14" s="43"/>
      <c r="E14" s="44"/>
      <c r="F14" s="45" t="n">
        <v>112013329</v>
      </c>
      <c r="G14" s="45" t="n">
        <v>50977112</v>
      </c>
      <c r="H14" s="45" t="n">
        <v>44124534</v>
      </c>
      <c r="I14" s="45" t="n">
        <v>6852578</v>
      </c>
      <c r="J14" s="45" t="n">
        <v>43716647</v>
      </c>
      <c r="K14" s="45" t="n">
        <v>36797429</v>
      </c>
      <c r="L14" s="45" t="n">
        <v>5854181</v>
      </c>
      <c r="M14" s="45" t="n">
        <v>1065037</v>
      </c>
      <c r="N14" s="45" t="n">
        <v>726233</v>
      </c>
      <c r="O14" s="45" t="n">
        <v>4665479</v>
      </c>
      <c r="P14" s="46" t="n">
        <v>0</v>
      </c>
      <c r="Q14" s="46" t="n">
        <v>0</v>
      </c>
      <c r="R14" s="45" t="n">
        <v>3036678</v>
      </c>
      <c r="S14" s="45" t="n">
        <v>8891180</v>
      </c>
      <c r="T14" s="47"/>
      <c r="U14" s="48" t="s">
        <v>26</v>
      </c>
      <c r="V14" s="49"/>
    </row>
    <row r="15" s="50" customFormat="true" ht="14.25" hidden="false" customHeight="true" outlineLevel="0" collapsed="false">
      <c r="A15" s="1"/>
      <c r="B15" s="5"/>
      <c r="C15" s="5"/>
      <c r="D15" s="33" t="s">
        <v>27</v>
      </c>
      <c r="E15" s="51"/>
      <c r="F15" s="45" t="n">
        <v>110509936</v>
      </c>
      <c r="G15" s="46" t="n">
        <v>49985930</v>
      </c>
      <c r="H15" s="46" t="n">
        <v>43154464</v>
      </c>
      <c r="I15" s="56" t="n">
        <v>6831466</v>
      </c>
      <c r="J15" s="45" t="n">
        <v>43316470</v>
      </c>
      <c r="K15" s="46" t="n">
        <v>36403271</v>
      </c>
      <c r="L15" s="46" t="n">
        <v>5848162</v>
      </c>
      <c r="M15" s="45" t="n">
        <v>1065037</v>
      </c>
      <c r="N15" s="46" t="n">
        <v>715596</v>
      </c>
      <c r="O15" s="45" t="n">
        <v>4665479</v>
      </c>
      <c r="P15" s="46" t="n">
        <v>0</v>
      </c>
      <c r="Q15" s="46" t="n">
        <v>0</v>
      </c>
      <c r="R15" s="46" t="n">
        <v>3030519</v>
      </c>
      <c r="S15" s="46" t="n">
        <v>8795942</v>
      </c>
      <c r="T15" s="53"/>
      <c r="U15" s="48" t="s">
        <v>27</v>
      </c>
      <c r="V15" s="49"/>
    </row>
    <row r="16" s="50" customFormat="true" ht="14.25" hidden="false" customHeight="true" outlineLevel="0" collapsed="false">
      <c r="A16" s="1"/>
      <c r="B16" s="5"/>
      <c r="C16" s="54"/>
      <c r="D16" s="55" t="s">
        <v>28</v>
      </c>
      <c r="E16" s="51"/>
      <c r="F16" s="45" t="n">
        <v>1503393</v>
      </c>
      <c r="G16" s="46" t="n">
        <v>991182</v>
      </c>
      <c r="H16" s="46" t="n">
        <v>970070</v>
      </c>
      <c r="I16" s="56" t="n">
        <v>21112</v>
      </c>
      <c r="J16" s="45" t="n">
        <v>400177</v>
      </c>
      <c r="K16" s="46" t="n">
        <v>394158</v>
      </c>
      <c r="L16" s="46" t="n">
        <v>6019</v>
      </c>
      <c r="M16" s="46" t="n">
        <v>0</v>
      </c>
      <c r="N16" s="46" t="n">
        <v>10637</v>
      </c>
      <c r="O16" s="45" t="n">
        <v>0</v>
      </c>
      <c r="P16" s="46" t="n">
        <v>0</v>
      </c>
      <c r="Q16" s="46" t="n">
        <v>0</v>
      </c>
      <c r="R16" s="46" t="n">
        <v>6159</v>
      </c>
      <c r="S16" s="46" t="n">
        <v>95238</v>
      </c>
      <c r="T16" s="53"/>
      <c r="U16" s="48" t="s">
        <v>28</v>
      </c>
      <c r="V16" s="49"/>
    </row>
    <row r="17" s="32" customFormat="true" ht="14.25" hidden="false" customHeight="true" outlineLevel="0" collapsed="false">
      <c r="B17" s="41"/>
      <c r="C17" s="48" t="s">
        <v>29</v>
      </c>
      <c r="D17" s="57"/>
      <c r="E17" s="34"/>
      <c r="F17" s="58" t="n">
        <f aca="false">F18+F19</f>
        <v>112673085</v>
      </c>
      <c r="G17" s="58" t="n">
        <f aca="false">G18+G19</f>
        <v>50714754</v>
      </c>
      <c r="H17" s="58" t="n">
        <f aca="false">H18+H19</f>
        <v>44695245</v>
      </c>
      <c r="I17" s="58" t="n">
        <f aca="false">I18+I19</f>
        <v>6019509</v>
      </c>
      <c r="J17" s="58" t="n">
        <f aca="false">J18+J19</f>
        <v>44350878</v>
      </c>
      <c r="K17" s="58" t="n">
        <f aca="false">K18+K19</f>
        <v>37294018</v>
      </c>
      <c r="L17" s="58" t="n">
        <f aca="false">L18+L19</f>
        <v>5998961</v>
      </c>
      <c r="M17" s="58" t="n">
        <f aca="false">M18+M19</f>
        <v>1057899</v>
      </c>
      <c r="N17" s="58" t="n">
        <f aca="false">N18+N19</f>
        <v>890221</v>
      </c>
      <c r="O17" s="58" t="n">
        <f aca="false">O18+O19</f>
        <v>4572179</v>
      </c>
      <c r="P17" s="59" t="n">
        <v>0</v>
      </c>
      <c r="Q17" s="59" t="n">
        <v>0</v>
      </c>
      <c r="R17" s="58" t="n">
        <f aca="false">R18+R19</f>
        <v>3165351</v>
      </c>
      <c r="S17" s="58" t="n">
        <f aca="false">S18+S19</f>
        <v>8979702</v>
      </c>
      <c r="T17" s="60"/>
      <c r="U17" s="48" t="s">
        <v>29</v>
      </c>
      <c r="V17" s="41"/>
    </row>
    <row r="18" s="50" customFormat="true" ht="14.25" hidden="false" customHeight="true" outlineLevel="0" collapsed="false">
      <c r="A18" s="1"/>
      <c r="B18" s="5"/>
      <c r="C18" s="5"/>
      <c r="D18" s="33" t="s">
        <v>27</v>
      </c>
      <c r="E18" s="51"/>
      <c r="F18" s="45" t="n">
        <f aca="false">G18+J18+N18+O18+R18+S18</f>
        <v>111314918</v>
      </c>
      <c r="G18" s="46" t="n">
        <f aca="false">H18+I18</f>
        <v>49774158</v>
      </c>
      <c r="H18" s="46" t="n">
        <v>43771760</v>
      </c>
      <c r="I18" s="52" t="n">
        <v>6002398</v>
      </c>
      <c r="J18" s="45" t="n">
        <f aca="false">K18+L18+M18</f>
        <v>44027463</v>
      </c>
      <c r="K18" s="46" t="n">
        <v>36975377</v>
      </c>
      <c r="L18" s="46" t="n">
        <v>5994187</v>
      </c>
      <c r="M18" s="46" t="n">
        <v>1057899</v>
      </c>
      <c r="N18" s="46" t="n">
        <v>878766</v>
      </c>
      <c r="O18" s="45" t="n">
        <v>4572179</v>
      </c>
      <c r="P18" s="46" t="n">
        <v>0</v>
      </c>
      <c r="Q18" s="46" t="n">
        <v>0</v>
      </c>
      <c r="R18" s="46" t="n">
        <v>3159373</v>
      </c>
      <c r="S18" s="46" t="n">
        <v>8902979</v>
      </c>
      <c r="T18" s="53"/>
      <c r="U18" s="48" t="s">
        <v>27</v>
      </c>
      <c r="V18" s="49"/>
    </row>
    <row r="19" s="50" customFormat="true" ht="14.25" hidden="false" customHeight="true" outlineLevel="0" collapsed="false">
      <c r="A19" s="1"/>
      <c r="B19" s="5"/>
      <c r="C19" s="54"/>
      <c r="D19" s="55" t="s">
        <v>28</v>
      </c>
      <c r="E19" s="51"/>
      <c r="F19" s="45" t="n">
        <f aca="false">G19+J19+N19+O19+R19+S19</f>
        <v>1358167</v>
      </c>
      <c r="G19" s="46" t="n">
        <f aca="false">H19+I19</f>
        <v>940596</v>
      </c>
      <c r="H19" s="46" t="n">
        <v>923485</v>
      </c>
      <c r="I19" s="56" t="n">
        <v>17111</v>
      </c>
      <c r="J19" s="45" t="n">
        <f aca="false">K19+L19</f>
        <v>323415</v>
      </c>
      <c r="K19" s="46" t="n">
        <v>318641</v>
      </c>
      <c r="L19" s="46" t="n">
        <v>4774</v>
      </c>
      <c r="M19" s="46" t="n">
        <v>0</v>
      </c>
      <c r="N19" s="46" t="n">
        <v>11455</v>
      </c>
      <c r="O19" s="46" t="n">
        <v>0</v>
      </c>
      <c r="P19" s="46" t="n">
        <v>0</v>
      </c>
      <c r="Q19" s="46" t="n">
        <v>0</v>
      </c>
      <c r="R19" s="46" t="n">
        <v>5978</v>
      </c>
      <c r="S19" s="46" t="n">
        <v>76723</v>
      </c>
      <c r="T19" s="53"/>
      <c r="U19" s="48" t="s">
        <v>28</v>
      </c>
      <c r="V19" s="49"/>
    </row>
    <row r="20" s="32" customFormat="true" ht="14.25" hidden="false" customHeight="true" outlineLevel="0" collapsed="false">
      <c r="B20" s="33" t="s">
        <v>32</v>
      </c>
      <c r="C20" s="33"/>
      <c r="D20" s="33"/>
      <c r="E20" s="34"/>
      <c r="F20" s="58"/>
      <c r="G20" s="58"/>
      <c r="H20" s="58"/>
      <c r="I20" s="61"/>
      <c r="J20" s="58"/>
      <c r="K20" s="58"/>
      <c r="L20" s="58"/>
      <c r="M20" s="58"/>
      <c r="N20" s="58"/>
      <c r="O20" s="58"/>
      <c r="P20" s="46"/>
      <c r="Q20" s="46"/>
      <c r="R20" s="58"/>
      <c r="S20" s="58"/>
      <c r="T20" s="60"/>
      <c r="U20" s="48" t="s">
        <v>33</v>
      </c>
      <c r="V20" s="41"/>
    </row>
    <row r="21" customFormat="false" ht="14.25" hidden="false" customHeight="true" outlineLevel="0" collapsed="false">
      <c r="B21" s="5"/>
      <c r="C21" s="42" t="s">
        <v>26</v>
      </c>
      <c r="D21" s="43"/>
      <c r="E21" s="44"/>
      <c r="F21" s="45" t="n">
        <v>453042</v>
      </c>
      <c r="G21" s="45" t="n">
        <v>307405</v>
      </c>
      <c r="H21" s="45" t="n">
        <v>288479</v>
      </c>
      <c r="I21" s="45" t="n">
        <v>18926</v>
      </c>
      <c r="J21" s="45" t="n">
        <v>113629</v>
      </c>
      <c r="K21" s="45" t="n">
        <v>108170</v>
      </c>
      <c r="L21" s="45" t="n">
        <v>5459</v>
      </c>
      <c r="M21" s="46" t="n">
        <v>0</v>
      </c>
      <c r="N21" s="45" t="n">
        <v>5872</v>
      </c>
      <c r="O21" s="46" t="n">
        <v>0</v>
      </c>
      <c r="P21" s="46" t="n">
        <v>0</v>
      </c>
      <c r="Q21" s="46" t="n">
        <v>0</v>
      </c>
      <c r="R21" s="46" t="n">
        <v>0</v>
      </c>
      <c r="S21" s="45" t="n">
        <v>26136</v>
      </c>
      <c r="T21" s="47"/>
      <c r="U21" s="48" t="s">
        <v>26</v>
      </c>
    </row>
    <row r="22" customFormat="false" ht="14.25" hidden="false" customHeight="true" outlineLevel="0" collapsed="false">
      <c r="B22" s="5"/>
      <c r="C22" s="5"/>
      <c r="D22" s="33" t="s">
        <v>27</v>
      </c>
      <c r="E22" s="51"/>
      <c r="F22" s="45" t="n">
        <v>8838</v>
      </c>
      <c r="G22" s="46" t="n">
        <v>1871</v>
      </c>
      <c r="H22" s="46" t="n">
        <v>1813</v>
      </c>
      <c r="I22" s="56" t="n">
        <v>58</v>
      </c>
      <c r="J22" s="45" t="n">
        <v>5575</v>
      </c>
      <c r="K22" s="46" t="n">
        <v>5479</v>
      </c>
      <c r="L22" s="45" t="n">
        <v>96</v>
      </c>
      <c r="M22" s="46" t="n">
        <v>0</v>
      </c>
      <c r="N22" s="46" t="n">
        <v>69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1323</v>
      </c>
      <c r="T22" s="53"/>
      <c r="U22" s="48" t="s">
        <v>27</v>
      </c>
    </row>
    <row r="23" customFormat="false" ht="14.25" hidden="false" customHeight="true" outlineLevel="0" collapsed="false">
      <c r="B23" s="5"/>
      <c r="C23" s="54"/>
      <c r="D23" s="55" t="s">
        <v>28</v>
      </c>
      <c r="E23" s="51"/>
      <c r="F23" s="45" t="n">
        <v>444204</v>
      </c>
      <c r="G23" s="46" t="n">
        <v>305534</v>
      </c>
      <c r="H23" s="46" t="n">
        <v>286666</v>
      </c>
      <c r="I23" s="56" t="n">
        <v>18868</v>
      </c>
      <c r="J23" s="45" t="n">
        <v>108054</v>
      </c>
      <c r="K23" s="46" t="n">
        <v>102691</v>
      </c>
      <c r="L23" s="46" t="n">
        <v>5363</v>
      </c>
      <c r="M23" s="46" t="n">
        <v>0</v>
      </c>
      <c r="N23" s="46" t="n">
        <v>5803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24813</v>
      </c>
      <c r="T23" s="53"/>
      <c r="U23" s="48" t="s">
        <v>28</v>
      </c>
    </row>
    <row r="24" s="32" customFormat="true" ht="14.25" hidden="false" customHeight="true" outlineLevel="0" collapsed="false">
      <c r="B24" s="41"/>
      <c r="C24" s="48" t="s">
        <v>29</v>
      </c>
      <c r="D24" s="57"/>
      <c r="E24" s="34"/>
      <c r="F24" s="58" t="n">
        <f aca="false">F25+F26</f>
        <v>314615</v>
      </c>
      <c r="G24" s="58" t="n">
        <f aca="false">G25+G26</f>
        <v>249450</v>
      </c>
      <c r="H24" s="58" t="n">
        <f aca="false">H25+H26</f>
        <v>237903</v>
      </c>
      <c r="I24" s="58" t="n">
        <f aca="false">I25+I26</f>
        <v>11547</v>
      </c>
      <c r="J24" s="58" t="n">
        <f aca="false">J25+J26</f>
        <v>48450</v>
      </c>
      <c r="K24" s="58" t="n">
        <f aca="false">K25+K26</f>
        <v>47355</v>
      </c>
      <c r="L24" s="58" t="n">
        <f aca="false">L25+L26</f>
        <v>1095</v>
      </c>
      <c r="M24" s="59" t="n">
        <v>0</v>
      </c>
      <c r="N24" s="58" t="n">
        <f aca="false">N25+N26</f>
        <v>5313</v>
      </c>
      <c r="O24" s="59" t="n">
        <v>0</v>
      </c>
      <c r="P24" s="59" t="n">
        <v>0</v>
      </c>
      <c r="Q24" s="59" t="n">
        <v>0</v>
      </c>
      <c r="R24" s="59" t="n">
        <v>0</v>
      </c>
      <c r="S24" s="58" t="n">
        <f aca="false">S25+S26</f>
        <v>11402</v>
      </c>
      <c r="T24" s="60"/>
      <c r="U24" s="48" t="s">
        <v>29</v>
      </c>
      <c r="V24" s="41"/>
    </row>
    <row r="25" customFormat="false" ht="14.25" hidden="false" customHeight="true" outlineLevel="0" collapsed="false">
      <c r="B25" s="5"/>
      <c r="C25" s="5"/>
      <c r="D25" s="33" t="s">
        <v>27</v>
      </c>
      <c r="E25" s="51"/>
      <c r="F25" s="45" t="n">
        <f aca="false">G25+J25+N25+S25</f>
        <v>2061</v>
      </c>
      <c r="G25" s="46" t="n">
        <f aca="false">H25+I25</f>
        <v>967</v>
      </c>
      <c r="H25" s="46" t="n">
        <v>912</v>
      </c>
      <c r="I25" s="52" t="n">
        <v>55</v>
      </c>
      <c r="J25" s="45" t="n">
        <f aca="false">K25+L25</f>
        <v>783</v>
      </c>
      <c r="K25" s="46" t="n">
        <v>603</v>
      </c>
      <c r="L25" s="46" t="n">
        <v>180</v>
      </c>
      <c r="M25" s="46" t="n">
        <v>0</v>
      </c>
      <c r="N25" s="46" t="n">
        <v>166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145</v>
      </c>
      <c r="T25" s="53"/>
      <c r="U25" s="48" t="s">
        <v>27</v>
      </c>
    </row>
    <row r="26" customFormat="false" ht="14.25" hidden="false" customHeight="true" outlineLevel="0" collapsed="false">
      <c r="B26" s="5"/>
      <c r="C26" s="54"/>
      <c r="D26" s="55" t="s">
        <v>28</v>
      </c>
      <c r="E26" s="51"/>
      <c r="F26" s="45" t="n">
        <f aca="false">G26+J26+N26+S26</f>
        <v>312554</v>
      </c>
      <c r="G26" s="46" t="n">
        <f aca="false">H26+I26</f>
        <v>248483</v>
      </c>
      <c r="H26" s="46" t="n">
        <v>236991</v>
      </c>
      <c r="I26" s="56" t="n">
        <v>11492</v>
      </c>
      <c r="J26" s="45" t="n">
        <f aca="false">K26+L26</f>
        <v>47667</v>
      </c>
      <c r="K26" s="46" t="n">
        <v>46752</v>
      </c>
      <c r="L26" s="46" t="n">
        <v>915</v>
      </c>
      <c r="M26" s="46" t="n">
        <v>0</v>
      </c>
      <c r="N26" s="46" t="n">
        <v>5147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11257</v>
      </c>
      <c r="T26" s="53"/>
      <c r="U26" s="48" t="s">
        <v>28</v>
      </c>
    </row>
    <row r="27" s="32" customFormat="true" ht="14.25" hidden="false" customHeight="true" outlineLevel="0" collapsed="false">
      <c r="B27" s="33" t="s">
        <v>34</v>
      </c>
      <c r="C27" s="33"/>
      <c r="D27" s="33"/>
      <c r="E27" s="34"/>
      <c r="F27" s="58"/>
      <c r="G27" s="58"/>
      <c r="H27" s="58"/>
      <c r="I27" s="61"/>
      <c r="J27" s="58"/>
      <c r="K27" s="58"/>
      <c r="L27" s="58"/>
      <c r="M27" s="58"/>
      <c r="N27" s="58"/>
      <c r="O27" s="58"/>
      <c r="P27" s="46"/>
      <c r="Q27" s="46"/>
      <c r="R27" s="58"/>
      <c r="S27" s="58"/>
      <c r="T27" s="60"/>
      <c r="U27" s="48" t="s">
        <v>35</v>
      </c>
      <c r="V27" s="41"/>
    </row>
    <row r="28" customFormat="false" ht="14.25" hidden="false" customHeight="true" outlineLevel="0" collapsed="false">
      <c r="A28" s="5"/>
      <c r="B28" s="5"/>
      <c r="C28" s="42" t="s">
        <v>26</v>
      </c>
      <c r="D28" s="43"/>
      <c r="E28" s="44"/>
      <c r="F28" s="62" t="n">
        <v>4255033</v>
      </c>
      <c r="G28" s="45" t="n">
        <v>2959668</v>
      </c>
      <c r="H28" s="45" t="n">
        <v>2878557</v>
      </c>
      <c r="I28" s="63" t="n">
        <v>81111</v>
      </c>
      <c r="J28" s="63" t="n">
        <v>1001798</v>
      </c>
      <c r="K28" s="45" t="n">
        <v>971939</v>
      </c>
      <c r="L28" s="45" t="n">
        <v>29859</v>
      </c>
      <c r="M28" s="45" t="n">
        <v>0</v>
      </c>
      <c r="N28" s="45" t="n">
        <v>47338</v>
      </c>
      <c r="O28" s="45" t="n">
        <v>0</v>
      </c>
      <c r="P28" s="46" t="n">
        <v>0</v>
      </c>
      <c r="Q28" s="46" t="n">
        <v>0</v>
      </c>
      <c r="R28" s="45" t="n">
        <v>11384</v>
      </c>
      <c r="S28" s="64" t="n">
        <v>234845</v>
      </c>
      <c r="T28" s="47"/>
      <c r="U28" s="48" t="s">
        <v>26</v>
      </c>
    </row>
    <row r="29" customFormat="false" ht="14.25" hidden="false" customHeight="true" outlineLevel="0" collapsed="false">
      <c r="A29" s="5"/>
      <c r="B29" s="5"/>
      <c r="C29" s="5"/>
      <c r="D29" s="33" t="s">
        <v>27</v>
      </c>
      <c r="E29" s="51"/>
      <c r="F29" s="45" t="n">
        <v>1317698</v>
      </c>
      <c r="G29" s="65" t="n">
        <v>896050</v>
      </c>
      <c r="H29" s="46" t="n">
        <v>872776</v>
      </c>
      <c r="I29" s="56" t="n">
        <v>23274</v>
      </c>
      <c r="J29" s="45" t="n">
        <v>323719</v>
      </c>
      <c r="K29" s="45" t="n">
        <v>314493</v>
      </c>
      <c r="L29" s="46" t="n">
        <v>9226</v>
      </c>
      <c r="M29" s="46" t="n">
        <v>0</v>
      </c>
      <c r="N29" s="46" t="n">
        <v>16111</v>
      </c>
      <c r="O29" s="46" t="n">
        <v>0</v>
      </c>
      <c r="P29" s="46" t="n">
        <v>0</v>
      </c>
      <c r="Q29" s="46" t="n">
        <v>0</v>
      </c>
      <c r="R29" s="66" t="n">
        <v>5828</v>
      </c>
      <c r="S29" s="67" t="n">
        <v>75990</v>
      </c>
      <c r="T29" s="53"/>
      <c r="U29" s="48" t="s">
        <v>27</v>
      </c>
    </row>
    <row r="30" s="73" customFormat="true" ht="13.5" hidden="false" customHeight="true" outlineLevel="0" collapsed="false">
      <c r="A30" s="54"/>
      <c r="B30" s="54"/>
      <c r="C30" s="54"/>
      <c r="D30" s="55" t="s">
        <v>28</v>
      </c>
      <c r="E30" s="68"/>
      <c r="F30" s="69" t="n">
        <v>2937335</v>
      </c>
      <c r="G30" s="66" t="n">
        <v>2063618</v>
      </c>
      <c r="H30" s="66" t="n">
        <v>2005781</v>
      </c>
      <c r="I30" s="66" t="n">
        <v>57837</v>
      </c>
      <c r="J30" s="70" t="n">
        <v>678079</v>
      </c>
      <c r="K30" s="66" t="n">
        <v>657446</v>
      </c>
      <c r="L30" s="66" t="n">
        <v>20633</v>
      </c>
      <c r="M30" s="66" t="n">
        <v>0</v>
      </c>
      <c r="N30" s="66" t="n">
        <v>31227</v>
      </c>
      <c r="O30" s="66" t="n">
        <v>0</v>
      </c>
      <c r="P30" s="46" t="n">
        <v>0</v>
      </c>
      <c r="Q30" s="66" t="n">
        <v>0</v>
      </c>
      <c r="R30" s="66" t="n">
        <v>5556</v>
      </c>
      <c r="S30" s="71" t="n">
        <v>158855</v>
      </c>
      <c r="T30" s="72"/>
      <c r="U30" s="48" t="s">
        <v>28</v>
      </c>
      <c r="V30" s="54"/>
    </row>
    <row r="31" s="32" customFormat="true" ht="14.25" hidden="false" customHeight="true" outlineLevel="0" collapsed="false">
      <c r="B31" s="41"/>
      <c r="C31" s="48" t="s">
        <v>29</v>
      </c>
      <c r="D31" s="57"/>
      <c r="E31" s="34"/>
      <c r="F31" s="74" t="n">
        <f aca="false">F32+F33</f>
        <v>3774105</v>
      </c>
      <c r="G31" s="58" t="n">
        <f aca="false">G32+G33</f>
        <v>2561637</v>
      </c>
      <c r="H31" s="58" t="n">
        <f aca="false">H32+H33</f>
        <v>2485901</v>
      </c>
      <c r="I31" s="61" t="n">
        <f aca="false">I32+I33</f>
        <v>75736</v>
      </c>
      <c r="J31" s="61" t="n">
        <f aca="false">J32+J33</f>
        <v>929423</v>
      </c>
      <c r="K31" s="58" t="n">
        <f aca="false">K32+K33</f>
        <v>891753</v>
      </c>
      <c r="L31" s="58" t="n">
        <f aca="false">L32+L33</f>
        <v>37670</v>
      </c>
      <c r="M31" s="58" t="n">
        <v>0</v>
      </c>
      <c r="N31" s="58" t="n">
        <f aca="false">N32+N33</f>
        <v>54494</v>
      </c>
      <c r="O31" s="58" t="n">
        <v>0</v>
      </c>
      <c r="P31" s="59" t="n">
        <v>0</v>
      </c>
      <c r="Q31" s="59" t="n">
        <v>0</v>
      </c>
      <c r="R31" s="58" t="n">
        <f aca="false">R32+R33</f>
        <v>13834</v>
      </c>
      <c r="S31" s="75" t="n">
        <f aca="false">S32+S33</f>
        <v>214717</v>
      </c>
      <c r="T31" s="60"/>
      <c r="U31" s="48" t="s">
        <v>29</v>
      </c>
      <c r="V31" s="41"/>
    </row>
    <row r="32" customFormat="false" ht="14.25" hidden="false" customHeight="true" outlineLevel="0" collapsed="false">
      <c r="B32" s="5"/>
      <c r="C32" s="5"/>
      <c r="D32" s="33" t="s">
        <v>27</v>
      </c>
      <c r="E32" s="51"/>
      <c r="F32" s="45" t="n">
        <f aca="false">G32+J32+N32+R32+S32</f>
        <v>1185738</v>
      </c>
      <c r="G32" s="65" t="n">
        <f aca="false">H32+I32</f>
        <v>779376</v>
      </c>
      <c r="H32" s="46" t="n">
        <v>754124</v>
      </c>
      <c r="I32" s="56" t="n">
        <v>25252</v>
      </c>
      <c r="J32" s="56" t="n">
        <f aca="false">K32+L32</f>
        <v>303564</v>
      </c>
      <c r="K32" s="45" t="n">
        <v>290064</v>
      </c>
      <c r="L32" s="45" t="n">
        <v>13500</v>
      </c>
      <c r="M32" s="46" t="n">
        <v>0</v>
      </c>
      <c r="N32" s="46" t="n">
        <v>24266</v>
      </c>
      <c r="O32" s="46" t="n">
        <v>0</v>
      </c>
      <c r="P32" s="46" t="n">
        <v>0</v>
      </c>
      <c r="Q32" s="46" t="n">
        <v>0</v>
      </c>
      <c r="R32" s="46" t="n">
        <v>8690</v>
      </c>
      <c r="S32" s="67" t="n">
        <v>69842</v>
      </c>
      <c r="T32" s="53"/>
      <c r="U32" s="48" t="s">
        <v>27</v>
      </c>
    </row>
    <row r="33" s="73" customFormat="true" ht="18.95" hidden="false" customHeight="true" outlineLevel="0" collapsed="false">
      <c r="B33" s="76"/>
      <c r="C33" s="76"/>
      <c r="D33" s="77" t="s">
        <v>28</v>
      </c>
      <c r="E33" s="78"/>
      <c r="F33" s="79" t="n">
        <f aca="false">G33+J33+N33+R33+S33</f>
        <v>2588367</v>
      </c>
      <c r="G33" s="80" t="n">
        <f aca="false">H33+I33</f>
        <v>1782261</v>
      </c>
      <c r="H33" s="80" t="n">
        <v>1731777</v>
      </c>
      <c r="I33" s="80" t="n">
        <v>50484</v>
      </c>
      <c r="J33" s="80" t="n">
        <f aca="false">K33+L33</f>
        <v>625859</v>
      </c>
      <c r="K33" s="80" t="n">
        <v>601689</v>
      </c>
      <c r="L33" s="80" t="n">
        <v>24170</v>
      </c>
      <c r="M33" s="80" t="n">
        <v>0</v>
      </c>
      <c r="N33" s="80" t="n">
        <v>30228</v>
      </c>
      <c r="O33" s="80" t="n">
        <v>0</v>
      </c>
      <c r="P33" s="80" t="n">
        <v>0</v>
      </c>
      <c r="Q33" s="80" t="n">
        <v>0</v>
      </c>
      <c r="R33" s="80" t="n">
        <v>5144</v>
      </c>
      <c r="S33" s="81" t="n">
        <v>144875</v>
      </c>
      <c r="T33" s="82"/>
      <c r="U33" s="83" t="s">
        <v>28</v>
      </c>
      <c r="V33" s="54"/>
    </row>
    <row r="34" s="84" customFormat="true" ht="3.75" hidden="false" customHeight="true" outlineLevel="0" collapsed="false">
      <c r="B34" s="85"/>
      <c r="C34" s="85"/>
      <c r="D34" s="86"/>
      <c r="E34" s="86"/>
      <c r="F34" s="87"/>
      <c r="G34" s="88"/>
      <c r="H34" s="88"/>
      <c r="I34" s="88"/>
      <c r="J34" s="87"/>
      <c r="K34" s="88"/>
      <c r="L34" s="88"/>
      <c r="M34" s="89"/>
      <c r="N34" s="88"/>
      <c r="O34" s="88"/>
      <c r="P34" s="89"/>
      <c r="Q34" s="89"/>
      <c r="R34" s="88"/>
      <c r="S34" s="88"/>
      <c r="T34" s="90"/>
      <c r="U34" s="91"/>
      <c r="V34" s="85"/>
    </row>
    <row r="35" s="50" customFormat="true" ht="12.75" hidden="false" customHeight="true" outlineLevel="0" collapsed="false">
      <c r="B35" s="92" t="s">
        <v>36</v>
      </c>
      <c r="D35" s="93"/>
      <c r="E35" s="94"/>
      <c r="I35" s="93"/>
      <c r="S35" s="95"/>
      <c r="T35" s="95"/>
      <c r="U35" s="94"/>
      <c r="V35" s="49"/>
    </row>
    <row r="36" customFormat="false" ht="13.5" hidden="false" customHeight="true" outlineLevel="0" collapsed="false">
      <c r="B36" s="92"/>
      <c r="C36" s="50"/>
      <c r="D36" s="93"/>
      <c r="E36" s="94"/>
      <c r="F36" s="50"/>
    </row>
  </sheetData>
  <mergeCells count="14">
    <mergeCell ref="B3:D5"/>
    <mergeCell ref="F3:F5"/>
    <mergeCell ref="Q3:S3"/>
    <mergeCell ref="U3:U5"/>
    <mergeCell ref="G4:I4"/>
    <mergeCell ref="N4:N5"/>
    <mergeCell ref="O4:O5"/>
    <mergeCell ref="Q4:Q5"/>
    <mergeCell ref="R4:R5"/>
    <mergeCell ref="S4:S5"/>
    <mergeCell ref="B6:D6"/>
    <mergeCell ref="B13:D13"/>
    <mergeCell ref="B20:D20"/>
    <mergeCell ref="B27:D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SNET</dc:creator>
  <dc:description/>
  <dc:language>en-US</dc:language>
  <cp:lastModifiedBy>相模原市役所</cp:lastModifiedBy>
  <cp:lastPrinted>2017-10-24T00:39:10Z</cp:lastPrinted>
  <dcterms:modified xsi:type="dcterms:W3CDTF">2018-03-20T02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